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59268"/>
        <c:axId val="62340390"/>
      </c:lineChart>
      <c:catAx>
        <c:axId val="6585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40390"/>
        <c:crossesAt val="0"/>
        <c:auto val="1"/>
        <c:lblAlgn val="ctr"/>
        <c:lblOffset val="100"/>
        <c:noMultiLvlLbl val="0"/>
      </c:catAx>
      <c:valAx>
        <c:axId val="62340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59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39321"/>
        <c:axId val="90181213"/>
      </c:lineChart>
      <c:catAx>
        <c:axId val="8583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81213"/>
        <c:crossesAt val="0"/>
        <c:auto val="1"/>
        <c:lblAlgn val="ctr"/>
        <c:lblOffset val="100"/>
        <c:noMultiLvlLbl val="0"/>
      </c:catAx>
      <c:valAx>
        <c:axId val="90181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39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39314"/>
        <c:axId val="38766029"/>
      </c:lineChart>
      <c:catAx>
        <c:axId val="1443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66029"/>
        <c:crossesAt val="0"/>
        <c:auto val="1"/>
        <c:lblAlgn val="ctr"/>
        <c:lblOffset val="100"/>
        <c:noMultiLvlLbl val="0"/>
      </c:catAx>
      <c:valAx>
        <c:axId val="38766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39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0309"/>
        <c:axId val="95402211"/>
      </c:lineChart>
      <c:catAx>
        <c:axId val="534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02211"/>
        <c:crossesAt val="0"/>
        <c:auto val="1"/>
        <c:lblAlgn val="ctr"/>
        <c:lblOffset val="100"/>
        <c:noMultiLvlLbl val="0"/>
      </c:catAx>
      <c:valAx>
        <c:axId val="95402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0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